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als" sheetId="1" state="visible" r:id="rId2"/>
    <sheet name="Log" sheetId="2" state="visible" r:id="rId3"/>
  </sheets>
  <definedNames>
    <definedName function="false" hidden="false" name="completedKanji" vbProcedure="false">Goals!$C$13</definedName>
    <definedName function="false" hidden="false" name="dailyKanjiAvg" vbProcedure="false">Goals!$C$12</definedName>
    <definedName function="false" hidden="false" name="dailyKanjiGoal" vbProcedure="false">Goals!$C$9</definedName>
    <definedName function="false" hidden="false" name="estEndDate" vbProcedure="false">Goals!$C$3</definedName>
    <definedName function="false" hidden="false" name="estEndDate3" vbProcedure="false">Goals!$C$3</definedName>
    <definedName function="false" hidden="false" name="firstDayKanji" vbProcedure="false">Log!$B$2</definedName>
    <definedName function="false" hidden="false" name="goalEndDate" vbProcedure="false">Goals!$C$3</definedName>
    <definedName function="false" hidden="false" name="guessEndDate" vbProcedure="false">Goals!$C$4</definedName>
    <definedName function="false" hidden="false" name="perDayGoal" vbProcedure="false">Goals!$C$9</definedName>
    <definedName function="false" hidden="false" name="prevKnownKanji" vbProcedure="false">Goals!$C$8</definedName>
    <definedName function="false" hidden="false" name="prevStudKanji" vbProcedure="false">Goals!$C$8</definedName>
    <definedName function="false" hidden="false" name="realEndDate" vbProcedure="false">Goals!$C$4</definedName>
    <definedName function="false" hidden="false" name="remainingKanji" vbProcedure="false">Goals!$C$14</definedName>
    <definedName function="false" hidden="false" name="startDate" vbProcedure="false">Goals!$C$2</definedName>
    <definedName function="false" hidden="false" name="totalKanji" vbProcedure="false">Goals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oteworthy Dates</t>
  </si>
  <si>
    <t xml:space="preserve">Start date:</t>
  </si>
  <si>
    <t xml:space="preserve">Days spent:</t>
  </si>
  <si>
    <t xml:space="preserve">On-target end date:</t>
  </si>
  <si>
    <t xml:space="preserve">Days remaining:</t>
  </si>
  <si>
    <t xml:space="preserve">Realistic end date:</t>
  </si>
  <si>
    <t xml:space="preserve">Study Schedule</t>
  </si>
  <si>
    <t xml:space="preserve">Total kanji:</t>
  </si>
  <si>
    <t xml:space="preserve">Previously studied kanji:</t>
  </si>
  <si>
    <t xml:space="preserve">Percent of total:</t>
  </si>
  <si>
    <t xml:space="preserve">Daily new kanji goal:</t>
  </si>
  <si>
    <t xml:space="preserve">User Progress Overview</t>
  </si>
  <si>
    <t xml:space="preserve">Average daily new kanji :</t>
  </si>
  <si>
    <t xml:space="preserve">Daily effort:</t>
  </si>
  <si>
    <t xml:space="preserve">Completed kanji:</t>
  </si>
  <si>
    <t xml:space="preserve">Remaining kanji:</t>
  </si>
  <si>
    <t xml:space="preserve">Dates</t>
  </si>
  <si>
    <t xml:space="preserve">New Kanji</t>
  </si>
  <si>
    <t xml:space="preserve">Completed</t>
  </si>
  <si>
    <t xml:space="preserve">Today's Goal</t>
  </si>
  <si>
    <t xml:space="preserve">Use this spreadsheet to set firm daily study goals, and to watch your progress. </t>
  </si>
  <si>
    <t xml:space="preserve">How to use:</t>
  </si>
  <si>
    <t xml:space="preserve">1) Change the orange cells in the "Goals" sheet.</t>
  </si>
  <si>
    <t xml:space="preserve">2) Type the number of kanji that you studied today in the lovely blue column (B).</t>
  </si>
  <si>
    <t xml:space="preserve">3) The rest is automagic! Hurray! Seriously, you shouldn't need to touch anything else.</t>
  </si>
  <si>
    <t xml:space="preserve">*This is based off of a spreadsheet created by Dolseni (http://forum.koohii.com/viewtopic.php?pid=6017#p6017)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mmm\ d&quot;, &quot;yyyy;@"/>
    <numFmt numFmtId="167" formatCode="0_);[RED]\(0\)"/>
    <numFmt numFmtId="168" formatCode="0.00%"/>
    <numFmt numFmtId="169" formatCode="0%"/>
    <numFmt numFmtId="170" formatCode="[$-1009]d/mmm/yy;@"/>
    <numFmt numFmtId="171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Black"/>
      <family val="2"/>
    </font>
    <font>
      <sz val="11.5"/>
      <color rgb="FF000000"/>
      <name val="Arial Black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4.75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Black"/>
              </a:rPr>
              <a:t>Kanji Study Prog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val>
            <c:numRef>
              <c:f>Goals!$C$13:$C$14</c:f>
              <c:numCache>
                <c:formatCode>General</c:formatCode>
                <c:ptCount val="2"/>
                <c:pt idx="0">
                  <c:v>880</c:v>
                </c:pt>
                <c:pt idx="1">
                  <c:v>11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udy Pace</a:t>
            </a:r>
          </a:p>
        </c:rich>
      </c:tx>
      <c:layout>
        <c:manualLayout>
          <c:xMode val="edge"/>
          <c:yMode val="edge"/>
          <c:x val="0.411607644744238"/>
          <c:y val="0.0477646159724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286115795391"/>
          <c:y val="0.168704623614826"/>
          <c:w val="0.76840921866217"/>
          <c:h val="0.783339701948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deal"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oals!$C$9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oals!$C$1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34787232"/>
        <c:axId val="16517239"/>
      </c:barChart>
      <c:catAx>
        <c:axId val="347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239"/>
        <c:auto val="1"/>
        <c:lblAlgn val="ctr"/>
        <c:lblOffset val="100"/>
        <c:noMultiLvlLbl val="0"/>
      </c:catAx>
      <c:valAx>
        <c:axId val="16517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anji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2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jected Time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11296671836"/>
          <c:y val="0.221186592579315"/>
          <c:w val="0.952821185733031"/>
          <c:h val="0.7777379458684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Days Spent"</c:f>
              <c:strCache>
                <c:ptCount val="1"/>
                <c:pt idx="0">
                  <c:v>Days Sp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oals!$E$2,Goals!$E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ays Left"</c:f>
              <c:strCache>
                <c:ptCount val="1"/>
                <c:pt idx="0">
                  <c:v>Days Lef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oals!$E$3,Goals!$E$4</c:f>
              <c:numCache>
                <c:formatCode>General</c:formatCode>
                <c:ptCount val="2"/>
                <c:pt idx="0">
                  <c:v>58.0999999999985</c:v>
                </c:pt>
                <c:pt idx="1">
                  <c:v>77.4666666666672</c:v>
                </c:pt>
              </c:numCache>
            </c:numRef>
          </c:val>
        </c:ser>
        <c:gapWidth val="150"/>
        <c:overlap val="100"/>
        <c:axId val="82773035"/>
        <c:axId val="70509562"/>
      </c:barChart>
      <c:catAx>
        <c:axId val="827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562"/>
        <c:crossesAt val="0"/>
        <c:auto val="1"/>
        <c:lblAlgn val="ctr"/>
        <c:lblOffset val="100"/>
        <c:noMultiLvlLbl val="0"/>
      </c:catAx>
      <c:valAx>
        <c:axId val="70509562"/>
        <c:scaling>
          <c:orientation val="minMax"/>
        </c:scaling>
        <c:delete val="0"/>
        <c:axPos val="l"/>
        <c:numFmt formatCode="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142431110581"/>
          <c:y val="0.481806775407779"/>
          <c:w val="0.237743051413575"/>
          <c:h val="0.10109338591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56880</xdr:rowOff>
    </xdr:from>
    <xdr:to>
      <xdr:col>5</xdr:col>
      <xdr:colOff>304920</xdr:colOff>
      <xdr:row>28</xdr:row>
      <xdr:rowOff>71280</xdr:rowOff>
    </xdr:to>
    <xdr:grpSp>
      <xdr:nvGrpSpPr>
        <xdr:cNvPr id="0" name="Group 62"/>
        <xdr:cNvGrpSpPr/>
      </xdr:nvGrpSpPr>
      <xdr:grpSpPr>
        <a:xfrm>
          <a:off x="58680" y="56880"/>
          <a:ext cx="8574120" cy="5052960"/>
          <a:chOff x="58680" y="56880"/>
          <a:chExt cx="8574120" cy="5052960"/>
        </a:xfrm>
      </xdr:grpSpPr>
      <xdr:graphicFrame>
        <xdr:nvGraphicFramePr>
          <xdr:cNvPr id="1" name="Chart 57"/>
          <xdr:cNvGraphicFramePr/>
        </xdr:nvGraphicFramePr>
        <xdr:xfrm>
          <a:off x="58680" y="56880"/>
          <a:ext cx="3037320" cy="3082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9"/>
          <xdr:cNvGraphicFramePr/>
        </xdr:nvGraphicFramePr>
        <xdr:xfrm>
          <a:off x="194400" y="3139560"/>
          <a:ext cx="2561400" cy="1883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58"/>
          <xdr:cNvGraphicFramePr/>
        </xdr:nvGraphicFramePr>
        <xdr:xfrm>
          <a:off x="2597400" y="3101760"/>
          <a:ext cx="6035400" cy="2008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0" width="20.49"/>
    <col collapsed="false" customWidth="true" hidden="false" outlineLevel="0" max="3" min="3" style="0" width="21.12"/>
    <col collapsed="false" customWidth="true" hidden="false" outlineLevel="0" max="4" min="4" style="0" width="13.87"/>
    <col collapsed="false" customWidth="false" hidden="false" outlineLevel="0" max="5" min="5" style="2" width="8.99"/>
    <col collapsed="false" customWidth="false" hidden="false" outlineLevel="0" max="7" min="6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3.5" hidden="false" customHeight="false" outlineLevel="0" collapsed="false">
      <c r="B2" s="4" t="s">
        <v>1</v>
      </c>
      <c r="C2" s="5" t="n">
        <v>39238</v>
      </c>
      <c r="D2" s="6" t="s">
        <v>2</v>
      </c>
      <c r="E2" s="7" t="n">
        <f aca="true">COUNTA(Log!B2:OFFSET(Log!B2,C7+E4,0,1,1))</f>
        <v>2</v>
      </c>
    </row>
    <row r="3" customFormat="false" ht="13.5" hidden="false" customHeight="false" outlineLevel="0" collapsed="false">
      <c r="B3" s="8" t="s">
        <v>3</v>
      </c>
      <c r="C3" s="9" t="n">
        <f aca="false">startDate+(remainingKanji/dailyKanjiGoal)</f>
        <v>39296.1</v>
      </c>
      <c r="D3" s="10" t="s">
        <v>4</v>
      </c>
      <c r="E3" s="11" t="n">
        <f aca="false">estEndDate-startDate</f>
        <v>58.0999999999985</v>
      </c>
    </row>
    <row r="4" customFormat="false" ht="13.5" hidden="false" customHeight="false" outlineLevel="0" collapsed="false">
      <c r="B4" s="8" t="s">
        <v>5</v>
      </c>
      <c r="C4" s="9" t="n">
        <f aca="false">startDate+(remainingKanji/dailyKanjiAvg)</f>
        <v>39315.4666666667</v>
      </c>
      <c r="D4" s="10" t="s">
        <v>4</v>
      </c>
      <c r="E4" s="11" t="n">
        <f aca="false">guessEndDate-startDate</f>
        <v>77.4666666666672</v>
      </c>
    </row>
    <row r="5" customFormat="false" ht="14.25" hidden="false" customHeight="false" outlineLevel="0" collapsed="false">
      <c r="B5" s="8"/>
      <c r="C5" s="10"/>
      <c r="D5" s="10"/>
      <c r="E5" s="11"/>
    </row>
    <row r="6" customFormat="false" ht="19.5" hidden="false" customHeight="false" outlineLevel="0" collapsed="false">
      <c r="B6" s="12" t="s">
        <v>6</v>
      </c>
      <c r="C6" s="12"/>
      <c r="D6" s="12"/>
      <c r="E6" s="12"/>
    </row>
    <row r="7" customFormat="false" ht="13.5" hidden="false" customHeight="false" outlineLevel="0" collapsed="false">
      <c r="B7" s="8" t="s">
        <v>7</v>
      </c>
      <c r="C7" s="13" t="n">
        <v>2042</v>
      </c>
      <c r="D7" s="14"/>
      <c r="E7" s="11"/>
    </row>
    <row r="8" customFormat="false" ht="13.5" hidden="false" customHeight="false" outlineLevel="0" collapsed="false">
      <c r="B8" s="8" t="s">
        <v>8</v>
      </c>
      <c r="C8" s="13" t="n">
        <v>850</v>
      </c>
      <c r="D8" s="10" t="s">
        <v>9</v>
      </c>
      <c r="E8" s="15" t="n">
        <f aca="false">prevKnownKanji/totalKanji</f>
        <v>0.416258570029383</v>
      </c>
    </row>
    <row r="9" customFormat="false" ht="13.5" hidden="false" customHeight="false" outlineLevel="0" collapsed="false">
      <c r="B9" s="8" t="s">
        <v>10</v>
      </c>
      <c r="C9" s="13" t="n">
        <v>20</v>
      </c>
      <c r="D9" s="10" t="s">
        <v>9</v>
      </c>
      <c r="E9" s="15" t="n">
        <f aca="false">dailyKanjiGoal/totalKanji</f>
        <v>0.00979431929480901</v>
      </c>
    </row>
    <row r="10" customFormat="false" ht="14.25" hidden="false" customHeight="false" outlineLevel="0" collapsed="false">
      <c r="B10" s="8"/>
      <c r="C10" s="14"/>
      <c r="D10" s="14"/>
      <c r="E10" s="11"/>
    </row>
    <row r="11" customFormat="false" ht="19.5" hidden="false" customHeight="false" outlineLevel="0" collapsed="false">
      <c r="B11" s="12" t="s">
        <v>11</v>
      </c>
      <c r="C11" s="12"/>
      <c r="D11" s="12"/>
      <c r="E11" s="12"/>
    </row>
    <row r="12" customFormat="false" ht="13.5" hidden="false" customHeight="false" outlineLevel="0" collapsed="false">
      <c r="B12" s="8" t="s">
        <v>12</v>
      </c>
      <c r="C12" s="14" t="n">
        <f aca="true">AVERAGE(Log!B2:OFFSET(Log!B2,E3+1,0,1,1))</f>
        <v>15</v>
      </c>
      <c r="D12" s="10" t="s">
        <v>13</v>
      </c>
      <c r="E12" s="15" t="n">
        <f aca="false">dailyKanjiAvg/totalKanji</f>
        <v>0.00734573947110676</v>
      </c>
    </row>
    <row r="13" customFormat="false" ht="13.5" hidden="false" customHeight="false" outlineLevel="0" collapsed="false">
      <c r="B13" s="8" t="s">
        <v>14</v>
      </c>
      <c r="C13" s="14" t="n">
        <f aca="false">MAX(Log!C:C)</f>
        <v>880</v>
      </c>
      <c r="D13" s="10" t="s">
        <v>9</v>
      </c>
      <c r="E13" s="15" t="n">
        <f aca="false">completedKanji/totalKanji</f>
        <v>0.430950048971597</v>
      </c>
    </row>
    <row r="14" customFormat="false" ht="13.5" hidden="false" customHeight="false" outlineLevel="0" collapsed="false">
      <c r="B14" s="8" t="s">
        <v>15</v>
      </c>
      <c r="C14" s="14" t="n">
        <f aca="false">totalKanji-completedKanji</f>
        <v>1162</v>
      </c>
      <c r="D14" s="10" t="s">
        <v>9</v>
      </c>
      <c r="E14" s="15" t="n">
        <f aca="false">remainingKanji/totalKanji</f>
        <v>0.569049951028404</v>
      </c>
    </row>
    <row r="15" s="19" customFormat="true" ht="13.5" hidden="false" customHeight="false" outlineLevel="0" collapsed="false">
      <c r="A15" s="1"/>
      <c r="B15" s="16"/>
      <c r="C15" s="17"/>
      <c r="D15" s="17"/>
      <c r="E15" s="18"/>
      <c r="F15" s="1"/>
      <c r="G15" s="1"/>
    </row>
    <row r="16" s="1" customFormat="true" ht="13.5" hidden="false" customHeight="false" outlineLevel="0" collapsed="false">
      <c r="C16" s="20"/>
      <c r="E16" s="20"/>
    </row>
    <row r="17" customFormat="false" ht="13.5" hidden="false" customHeight="false" outlineLevel="0" collapsed="false">
      <c r="E17" s="20"/>
    </row>
    <row r="18" customFormat="false" ht="13.5" hidden="false" customHeight="false" outlineLevel="0" collapsed="false">
      <c r="E18" s="20"/>
    </row>
    <row r="19" customFormat="false" ht="13.5" hidden="false" customHeight="false" outlineLevel="0" collapsed="false">
      <c r="E19" s="20"/>
    </row>
    <row r="20" customFormat="false" ht="13.5" hidden="false" customHeight="false" outlineLevel="0" collapsed="false">
      <c r="E20" s="20"/>
    </row>
    <row r="21" customFormat="false" ht="13.5" hidden="false" customHeight="false" outlineLevel="0" collapsed="false">
      <c r="E21" s="20"/>
    </row>
    <row r="22" customFormat="false" ht="13.5" hidden="false" customHeight="false" outlineLevel="0" collapsed="false">
      <c r="E22" s="20"/>
    </row>
    <row r="23" customFormat="false" ht="13.5" hidden="false" customHeight="false" outlineLevel="0" collapsed="false">
      <c r="E23" s="20"/>
    </row>
    <row r="24" customFormat="false" ht="13.5" hidden="false" customHeight="false" outlineLevel="0" collapsed="false">
      <c r="E24" s="20"/>
    </row>
    <row r="25" customFormat="false" ht="13.5" hidden="false" customHeight="false" outlineLevel="0" collapsed="false">
      <c r="E25" s="20"/>
    </row>
    <row r="26" customFormat="false" ht="13.5" hidden="false" customHeight="false" outlineLevel="0" collapsed="false">
      <c r="E26" s="20"/>
    </row>
    <row r="27" customFormat="false" ht="13.5" hidden="false" customHeight="false" outlineLevel="0" collapsed="false">
      <c r="E27" s="20"/>
    </row>
    <row r="28" customFormat="false" ht="13.5" hidden="false" customHeight="false" outlineLevel="0" collapsed="false">
      <c r="E28" s="20"/>
    </row>
    <row r="29" customFormat="false" ht="13.5" hidden="false" customHeight="false" outlineLevel="0" collapsed="false">
      <c r="E29" s="20"/>
    </row>
    <row r="30" customFormat="false" ht="13.5" hidden="false" customHeight="false" outlineLevel="0" collapsed="false">
      <c r="E30" s="20"/>
    </row>
  </sheetData>
  <mergeCells count="3">
    <mergeCell ref="B1:E1"/>
    <mergeCell ref="B6:E6"/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8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9.87"/>
    <col collapsed="false" customWidth="true" hidden="false" outlineLevel="0" max="2" min="2" style="22" width="9.75"/>
    <col collapsed="false" customWidth="true" hidden="false" outlineLevel="0" max="3" min="3" style="0" width="10.49"/>
    <col collapsed="false" customWidth="true" hidden="false" outlineLevel="0" max="4" min="4" style="0" width="12.36"/>
    <col collapsed="false" customWidth="true" hidden="false" outlineLevel="0" max="5" min="5" style="0" width="4.36"/>
    <col collapsed="false" customWidth="true" hidden="false" outlineLevel="0" max="6" min="6" style="23" width="67.12"/>
  </cols>
  <sheetData>
    <row r="1" s="27" customFormat="true" ht="15.75" hidden="false" customHeight="false" outlineLevel="0" collapsed="false">
      <c r="A1" s="24" t="s">
        <v>16</v>
      </c>
      <c r="B1" s="25" t="s">
        <v>17</v>
      </c>
      <c r="C1" s="26" t="s">
        <v>18</v>
      </c>
      <c r="D1" s="26" t="s">
        <v>19</v>
      </c>
      <c r="F1" s="28" t="s">
        <v>20</v>
      </c>
    </row>
    <row r="2" customFormat="false" ht="13.5" hidden="false" customHeight="false" outlineLevel="0" collapsed="false">
      <c r="A2" s="29" t="n">
        <f aca="false">startDate</f>
        <v>39238</v>
      </c>
      <c r="B2" s="22" t="n">
        <v>20</v>
      </c>
      <c r="C2" s="30" t="n">
        <f aca="false">prevKnownKanji+B2</f>
        <v>870</v>
      </c>
      <c r="D2" s="0" t="n">
        <f aca="false">(prevKnownKanji)+(dailyKanjiGoal)</f>
        <v>870</v>
      </c>
      <c r="F2" s="31" t="s">
        <v>21</v>
      </c>
    </row>
    <row r="3" customFormat="false" ht="13.5" hidden="false" customHeight="false" outlineLevel="0" collapsed="false">
      <c r="A3" s="21" t="n">
        <f aca="false">IF(ISBLANK(B3),"",IF((A2+2&gt;=estEndDate),realEndDate,Log!A2+1))</f>
        <v>39239</v>
      </c>
      <c r="B3" s="22" t="n">
        <v>10</v>
      </c>
      <c r="C3" s="30" t="n">
        <f aca="false">IF(ISBLANK(B3),"",IF((C2+B3&gt;=totalKanji),totalKanji,C2+B3))</f>
        <v>880</v>
      </c>
      <c r="D3" s="0" t="n">
        <f aca="false">IF(ISBLANK(B3),"",IF(D2+dailyKanjiGoal&gt;=totalKanji,totalKanji,D2+dailyKanjiGoal))</f>
        <v>890</v>
      </c>
      <c r="F3" s="32" t="s">
        <v>22</v>
      </c>
    </row>
    <row r="4" customFormat="false" ht="13.5" hidden="false" customHeight="false" outlineLevel="0" collapsed="false">
      <c r="A4" s="21" t="str">
        <f aca="false">IF(ISBLANK(B4),"",IF((A3+2&gt;=estEndDate),realEndDate,Log!A3+1))</f>
        <v/>
      </c>
      <c r="C4" s="30" t="str">
        <f aca="false">IF(ISBLANK(B4),"",IF((C3+B4&gt;=totalKanji),totalKanji,C3+B4))</f>
        <v/>
      </c>
      <c r="D4" s="0" t="str">
        <f aca="false">IF(ISBLANK(B4),"",IF(D3+dailyKanjiGoal&gt;=totalKanji,totalKanji,D3+dailyKanjiGoal))</f>
        <v/>
      </c>
      <c r="F4" s="32" t="s">
        <v>23</v>
      </c>
    </row>
    <row r="5" customFormat="false" ht="13.5" hidden="false" customHeight="false" outlineLevel="0" collapsed="false">
      <c r="A5" s="21" t="str">
        <f aca="false">IF(ISBLANK(B5),"",IF((A4+2&gt;=estEndDate),realEndDate,Log!A4+1))</f>
        <v/>
      </c>
      <c r="C5" s="30" t="str">
        <f aca="false">IF(ISBLANK(B5),"",IF((C4+B5&gt;=totalKanji),totalKanji,C4+B5))</f>
        <v/>
      </c>
      <c r="D5" s="0" t="str">
        <f aca="false">IF(ISBLANK(B5),"",IF(D4+dailyKanjiGoal&gt;=totalKanji,totalKanji,D4+dailyKanjiGoal))</f>
        <v/>
      </c>
      <c r="F5" s="32" t="s">
        <v>24</v>
      </c>
    </row>
    <row r="6" customFormat="false" ht="13.5" hidden="false" customHeight="false" outlineLevel="0" collapsed="false">
      <c r="A6" s="21" t="str">
        <f aca="false">IF(ISBLANK(B6),"",IF((A5+2&gt;=estEndDate),realEndDate,Log!A5+1))</f>
        <v/>
      </c>
      <c r="C6" s="30" t="str">
        <f aca="false">IF(ISBLANK(B6),"",IF((C5+B6&gt;=totalKanji),totalKanji,C5+B6))</f>
        <v/>
      </c>
      <c r="D6" s="0" t="str">
        <f aca="false">IF(ISBLANK(B6),"",IF(D5+dailyKanjiGoal&gt;=totalKanji,totalKanji,D5+dailyKanjiGoal))</f>
        <v/>
      </c>
      <c r="F6" s="32"/>
    </row>
    <row r="7" customFormat="false" ht="13.5" hidden="false" customHeight="false" outlineLevel="0" collapsed="false">
      <c r="A7" s="21" t="str">
        <f aca="false">IF(ISBLANK(B7),"",IF((A6+2&gt;=estEndDate),realEndDate,Log!A6+1))</f>
        <v/>
      </c>
      <c r="C7" s="30" t="str">
        <f aca="false">IF(ISBLANK(B7),"",IF((C6+B7&gt;=totalKanji),totalKanji,C6+B7))</f>
        <v/>
      </c>
      <c r="D7" s="0" t="str">
        <f aca="false">IF(ISBLANK(B7),"",IF(D6+dailyKanjiGoal&gt;=totalKanji,totalKanji,D6+dailyKanjiGoal))</f>
        <v/>
      </c>
    </row>
    <row r="8" customFormat="false" ht="13.5" hidden="false" customHeight="false" outlineLevel="0" collapsed="false">
      <c r="A8" s="21" t="str">
        <f aca="false">IF(ISBLANK(B8),"",IF((A7+2&gt;=estEndDate),realEndDate,Log!A7+1))</f>
        <v/>
      </c>
      <c r="C8" s="30" t="str">
        <f aca="false">IF(ISBLANK(B8),"",IF((C7+B8&gt;=totalKanji),totalKanji,C7+B8))</f>
        <v/>
      </c>
      <c r="D8" s="0" t="str">
        <f aca="false">IF(ISBLANK(B8),"",IF(D7+dailyKanjiGoal&gt;=totalKanji,totalKanji,D7+dailyKanjiGoal))</f>
        <v/>
      </c>
      <c r="F8" s="33" t="s">
        <v>25</v>
      </c>
    </row>
    <row r="9" customFormat="false" ht="13.5" hidden="false" customHeight="false" outlineLevel="0" collapsed="false">
      <c r="A9" s="21" t="str">
        <f aca="false">IF(ISBLANK(B9),"",IF((A8+2&gt;=estEndDate),realEndDate,Log!A8+1))</f>
        <v/>
      </c>
      <c r="C9" s="30" t="str">
        <f aca="false">IF(ISBLANK(B9),"",IF((C8+B9&gt;=totalKanji),totalKanji,C8+B9))</f>
        <v/>
      </c>
      <c r="D9" s="0" t="str">
        <f aca="false">IF(ISBLANK(B9),"",IF(D8+dailyKanjiGoal&gt;=totalKanji,totalKanji,D8+dailyKanjiGoal))</f>
        <v/>
      </c>
    </row>
    <row r="10" customFormat="false" ht="13.5" hidden="false" customHeight="false" outlineLevel="0" collapsed="false">
      <c r="A10" s="21" t="str">
        <f aca="false">IF(ISBLANK(B10),"",IF((A9+2&gt;=estEndDate),realEndDate,Log!A9+1))</f>
        <v/>
      </c>
      <c r="C10" s="30" t="str">
        <f aca="false">IF(ISBLANK(B10),"",IF((C9+B10&gt;=totalKanji),totalKanji,C9+B10))</f>
        <v/>
      </c>
      <c r="D10" s="0" t="str">
        <f aca="false">IF(ISBLANK(B10),"",IF(D9+dailyKanjiGoal&gt;=totalKanji,totalKanji,D9+dailyKanjiGoal))</f>
        <v/>
      </c>
    </row>
    <row r="11" customFormat="false" ht="13.5" hidden="false" customHeight="false" outlineLevel="0" collapsed="false">
      <c r="A11" s="21" t="str">
        <f aca="false">IF(ISBLANK(B11),"",IF((A10+2&gt;=estEndDate),realEndDate,Log!A10+1))</f>
        <v/>
      </c>
      <c r="C11" s="30" t="str">
        <f aca="false">IF(ISBLANK(B11),"",IF((C10+B11&gt;=totalKanji),totalKanji,C10+B11))</f>
        <v/>
      </c>
      <c r="D11" s="0" t="str">
        <f aca="false">IF(ISBLANK(B11),"",IF(D10+dailyKanjiGoal&gt;=totalKanji,totalKanji,D10+dailyKanjiGoal))</f>
        <v/>
      </c>
    </row>
    <row r="12" customFormat="false" ht="13.5" hidden="false" customHeight="false" outlineLevel="0" collapsed="false">
      <c r="A12" s="21" t="str">
        <f aca="false">IF(ISBLANK(B12),"",IF((A11+2&gt;=estEndDate),realEndDate,Log!A11+1))</f>
        <v/>
      </c>
      <c r="C12" s="30" t="str">
        <f aca="false">IF(ISBLANK(B12),"",IF((C11+B12&gt;=totalKanji),totalKanji,C11+B12))</f>
        <v/>
      </c>
      <c r="D12" s="0" t="str">
        <f aca="false">IF(ISBLANK(B12),"",IF(D11+dailyKanjiGoal&gt;=totalKanji,totalKanji,D11+dailyKanjiGoal))</f>
        <v/>
      </c>
    </row>
    <row r="13" customFormat="false" ht="13.5" hidden="false" customHeight="false" outlineLevel="0" collapsed="false">
      <c r="A13" s="21" t="str">
        <f aca="false">IF(ISBLANK(B13),"",IF((A12+2&gt;=estEndDate),realEndDate,Log!A12+1))</f>
        <v/>
      </c>
      <c r="C13" s="30" t="str">
        <f aca="false">IF(ISBLANK(B13),"",IF((C12+B13&gt;=totalKanji),totalKanji,C12+B13))</f>
        <v/>
      </c>
      <c r="D13" s="0" t="str">
        <f aca="false">IF(ISBLANK(B13),"",IF(D12+dailyKanjiGoal&gt;=totalKanji,totalKanji,D12+dailyKanjiGoal))</f>
        <v/>
      </c>
    </row>
    <row r="14" customFormat="false" ht="13.5" hidden="false" customHeight="false" outlineLevel="0" collapsed="false">
      <c r="A14" s="21" t="str">
        <f aca="false">IF(ISBLANK(B14),"",IF((A13+2&gt;=estEndDate),realEndDate,Log!A13+1))</f>
        <v/>
      </c>
      <c r="C14" s="30" t="str">
        <f aca="false">IF(ISBLANK(B14),"",IF((C13+B14&gt;=totalKanji),totalKanji,C13+B14))</f>
        <v/>
      </c>
      <c r="D14" s="0" t="str">
        <f aca="false">IF(ISBLANK(B14),"",IF(D13+dailyKanjiGoal&gt;=totalKanji,totalKanji,D13+dailyKanjiGoal))</f>
        <v/>
      </c>
    </row>
    <row r="15" customFormat="false" ht="13.5" hidden="false" customHeight="false" outlineLevel="0" collapsed="false">
      <c r="A15" s="21" t="str">
        <f aca="false">IF(ISBLANK(B15),"",IF((A14+2&gt;=estEndDate),realEndDate,Log!A14+1))</f>
        <v/>
      </c>
      <c r="C15" s="30" t="str">
        <f aca="false">IF(ISBLANK(B15),"",IF((C14+B15&gt;=totalKanji),totalKanji,C14+B15))</f>
        <v/>
      </c>
      <c r="D15" s="0" t="str">
        <f aca="false">IF(ISBLANK(B15),"",IF(D14+dailyKanjiGoal&gt;=totalKanji,totalKanji,D14+dailyKanjiGoal))</f>
        <v/>
      </c>
    </row>
    <row r="16" customFormat="false" ht="13.5" hidden="false" customHeight="false" outlineLevel="0" collapsed="false">
      <c r="A16" s="21" t="str">
        <f aca="false">IF(ISBLANK(B16),"",IF((A15+2&gt;=estEndDate),realEndDate,Log!A15+1))</f>
        <v/>
      </c>
      <c r="C16" s="30" t="str">
        <f aca="false">IF(ISBLANK(B16),"",IF((C15+B16&gt;=totalKanji),totalKanji,C15+B16))</f>
        <v/>
      </c>
      <c r="D16" s="0" t="str">
        <f aca="false">IF(ISBLANK(B16),"",IF(D15+dailyKanjiGoal&gt;=totalKanji,totalKanji,D15+dailyKanjiGoal))</f>
        <v/>
      </c>
    </row>
    <row r="17" customFormat="false" ht="13.5" hidden="false" customHeight="false" outlineLevel="0" collapsed="false">
      <c r="A17" s="21" t="str">
        <f aca="false">IF(ISBLANK(B17),"",IF((A16+2&gt;=estEndDate),realEndDate,Log!A16+1))</f>
        <v/>
      </c>
      <c r="C17" s="30" t="str">
        <f aca="false">IF(ISBLANK(B17),"",IF((C16+B17&gt;=totalKanji),totalKanji,C16+B17))</f>
        <v/>
      </c>
      <c r="D17" s="0" t="str">
        <f aca="false">IF(ISBLANK(B17),"",IF(D16+dailyKanjiGoal&gt;=totalKanji,totalKanji,D16+dailyKanjiGoal))</f>
        <v/>
      </c>
    </row>
    <row r="18" customFormat="false" ht="13.5" hidden="false" customHeight="false" outlineLevel="0" collapsed="false">
      <c r="A18" s="21" t="str">
        <f aca="false">IF(ISBLANK(B18),"",IF((A17+2&gt;=estEndDate),realEndDate,Log!A17+1))</f>
        <v/>
      </c>
      <c r="C18" s="30" t="str">
        <f aca="false">IF(ISBLANK(B18),"",IF((C17+B18&gt;=totalKanji),totalKanji,C17+B18))</f>
        <v/>
      </c>
      <c r="D18" s="0" t="str">
        <f aca="false">IF(ISBLANK(B18),"",IF(D17+dailyKanjiGoal&gt;=totalKanji,totalKanji,D17+dailyKanjiGoal))</f>
        <v/>
      </c>
    </row>
    <row r="19" customFormat="false" ht="13.5" hidden="false" customHeight="false" outlineLevel="0" collapsed="false">
      <c r="A19" s="21" t="str">
        <f aca="false">IF(ISBLANK(B19),"",IF((A18+2&gt;=estEndDate),realEndDate,Log!A18+1))</f>
        <v/>
      </c>
      <c r="C19" s="30" t="str">
        <f aca="false">IF(ISBLANK(B19),"",IF((C18+B19&gt;=totalKanji),totalKanji,C18+B19))</f>
        <v/>
      </c>
      <c r="D19" s="0" t="str">
        <f aca="false">IF(ISBLANK(B19),"",IF(D18+dailyKanjiGoal&gt;=totalKanji,totalKanji,D18+dailyKanjiGoal))</f>
        <v/>
      </c>
    </row>
    <row r="20" customFormat="false" ht="13.5" hidden="false" customHeight="false" outlineLevel="0" collapsed="false">
      <c r="A20" s="21" t="str">
        <f aca="false">IF(ISBLANK(B20),"",IF((A19+2&gt;=estEndDate),realEndDate,Log!A19+1))</f>
        <v/>
      </c>
      <c r="C20" s="30" t="str">
        <f aca="false">IF(ISBLANK(B20),"",IF((C19+B20&gt;=totalKanji),totalKanji,C19+B20))</f>
        <v/>
      </c>
      <c r="D20" s="0" t="str">
        <f aca="false">IF(ISBLANK(B20),"",IF(D19+dailyKanjiGoal&gt;=totalKanji,totalKanji,D19+dailyKanjiGoal))</f>
        <v/>
      </c>
    </row>
    <row r="21" customFormat="false" ht="13.5" hidden="false" customHeight="false" outlineLevel="0" collapsed="false">
      <c r="A21" s="21" t="str">
        <f aca="false">IF(ISBLANK(B21),"",IF((A20+2&gt;=estEndDate),realEndDate,Log!A20+1))</f>
        <v/>
      </c>
      <c r="C21" s="30" t="str">
        <f aca="false">IF(ISBLANK(B21),"",IF((C20+B21&gt;=totalKanji),totalKanji,C20+B21))</f>
        <v/>
      </c>
      <c r="D21" s="0" t="str">
        <f aca="false">IF(ISBLANK(B21),"",IF(D20+dailyKanjiGoal&gt;=totalKanji,totalKanji,D20+dailyKanjiGoal))</f>
        <v/>
      </c>
    </row>
    <row r="22" customFormat="false" ht="13.5" hidden="false" customHeight="false" outlineLevel="0" collapsed="false">
      <c r="A22" s="21" t="str">
        <f aca="false">IF(ISBLANK(B22),"",IF((A21+2&gt;=estEndDate),realEndDate,Log!A21+1))</f>
        <v/>
      </c>
      <c r="C22" s="30" t="str">
        <f aca="false">IF(ISBLANK(B22),"",IF((C21+B22&gt;=totalKanji),totalKanji,C21+B22))</f>
        <v/>
      </c>
      <c r="D22" s="0" t="str">
        <f aca="false">IF(ISBLANK(B22),"",IF(D21+dailyKanjiGoal&gt;=totalKanji,totalKanji,D21+dailyKanjiGoal))</f>
        <v/>
      </c>
    </row>
    <row r="23" customFormat="false" ht="13.5" hidden="false" customHeight="false" outlineLevel="0" collapsed="false">
      <c r="A23" s="21" t="str">
        <f aca="false">IF(ISBLANK(B23),"",IF((A22+2&gt;=estEndDate),realEndDate,Log!A22+1))</f>
        <v/>
      </c>
      <c r="C23" s="30" t="str">
        <f aca="false">IF(ISBLANK(B23),"",IF((C22+B23&gt;=totalKanji),totalKanji,C22+B23))</f>
        <v/>
      </c>
      <c r="D23" s="0" t="str">
        <f aca="false">IF(ISBLANK(B23),"",IF(D22+dailyKanjiGoal&gt;=totalKanji,totalKanji,D22+dailyKanjiGoal))</f>
        <v/>
      </c>
    </row>
    <row r="24" customFormat="false" ht="13.5" hidden="false" customHeight="false" outlineLevel="0" collapsed="false">
      <c r="A24" s="21" t="str">
        <f aca="false">IF(ISBLANK(B24),"",IF((A23+2&gt;=estEndDate),realEndDate,Log!A23+1))</f>
        <v/>
      </c>
      <c r="C24" s="30" t="str">
        <f aca="false">IF(ISBLANK(B24),"",IF((C23+B24&gt;=totalKanji),totalKanji,C23+B24))</f>
        <v/>
      </c>
      <c r="D24" s="0" t="str">
        <f aca="false">IF(ISBLANK(B24),"",IF(D23+dailyKanjiGoal&gt;=totalKanji,totalKanji,D23+dailyKanjiGoal))</f>
        <v/>
      </c>
    </row>
    <row r="25" customFormat="false" ht="13.5" hidden="false" customHeight="false" outlineLevel="0" collapsed="false">
      <c r="A25" s="21" t="str">
        <f aca="false">IF(ISBLANK(B25),"",IF((A24+2&gt;=estEndDate),realEndDate,Log!A24+1))</f>
        <v/>
      </c>
      <c r="C25" s="30" t="str">
        <f aca="false">IF(ISBLANK(B25),"",IF((C24+B25&gt;=totalKanji),totalKanji,C24+B25))</f>
        <v/>
      </c>
      <c r="D25" s="0" t="str">
        <f aca="false">IF(ISBLANK(B25),"",IF(D24+dailyKanjiGoal&gt;=totalKanji,totalKanji,D24+dailyKanjiGoal))</f>
        <v/>
      </c>
    </row>
    <row r="26" customFormat="false" ht="13.5" hidden="false" customHeight="false" outlineLevel="0" collapsed="false">
      <c r="A26" s="21" t="str">
        <f aca="false">IF(ISBLANK(B26),"",IF((A25+2&gt;=estEndDate),realEndDate,Log!A25+1))</f>
        <v/>
      </c>
      <c r="C26" s="30" t="str">
        <f aca="false">IF(ISBLANK(B26),"",IF((C25+B26&gt;=totalKanji),totalKanji,C25+B26))</f>
        <v/>
      </c>
      <c r="D26" s="0" t="str">
        <f aca="false">IF(ISBLANK(B26),"",IF(D25+dailyKanjiGoal&gt;=totalKanji,totalKanji,D25+dailyKanjiGoal))</f>
        <v/>
      </c>
    </row>
    <row r="27" customFormat="false" ht="13.5" hidden="false" customHeight="false" outlineLevel="0" collapsed="false">
      <c r="A27" s="21" t="str">
        <f aca="false">IF(ISBLANK(B27),"",IF((A26+2&gt;=estEndDate),realEndDate,Log!A26+1))</f>
        <v/>
      </c>
      <c r="C27" s="30" t="str">
        <f aca="false">IF(ISBLANK(B27),"",IF((C26+B27&gt;=totalKanji),totalKanji,C26+B27))</f>
        <v/>
      </c>
      <c r="D27" s="0" t="str">
        <f aca="false">IF(ISBLANK(B27),"",IF(D26+dailyKanjiGoal&gt;=totalKanji,totalKanji,D26+dailyKanjiGoal))</f>
        <v/>
      </c>
    </row>
    <row r="28" customFormat="false" ht="13.5" hidden="false" customHeight="false" outlineLevel="0" collapsed="false">
      <c r="A28" s="21" t="str">
        <f aca="false">IF(ISBLANK(B28),"",IF((A27+2&gt;=estEndDate),realEndDate,Log!A27+1))</f>
        <v/>
      </c>
      <c r="D28" s="0" t="str">
        <f aca="false">IF(ISBLANK(B28),"",IF(D27+dailyKanjiGoal&gt;=totalKanji,totalKanji,D27+dailyKanjiGoal))</f>
        <v/>
      </c>
    </row>
    <row r="29" customFormat="false" ht="13.5" hidden="false" customHeight="false" outlineLevel="0" collapsed="false">
      <c r="A29" s="21" t="str">
        <f aca="false">IF(ISBLANK(B29),"",IF((A28+2&gt;=estEndDate),realEndDate,Log!A28+1))</f>
        <v/>
      </c>
    </row>
    <row r="30" customFormat="false" ht="13.5" hidden="false" customHeight="false" outlineLevel="0" collapsed="false">
      <c r="A30" s="21" t="str">
        <f aca="false">IF(ISBLANK(B30),"",IF((A29+2&gt;=estEndDate),realEndDate,Log!A29+1))</f>
        <v/>
      </c>
    </row>
    <row r="31" customFormat="false" ht="13.5" hidden="false" customHeight="false" outlineLevel="0" collapsed="false">
      <c r="A31" s="21" t="str">
        <f aca="false">IF(ISBLANK(B31),"",IF((A30+2&gt;=estEndDate),realEndDate,Log!A30+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8:24:14Z</dcterms:created>
  <dc:creator>岩手県立軽米高等学校</dc:creator>
  <dc:description/>
  <dc:language>en-US</dc:language>
  <cp:lastModifiedBy>Angela Thomas</cp:lastModifiedBy>
  <dcterms:modified xsi:type="dcterms:W3CDTF">2007-06-06T13:36:17Z</dcterms:modified>
  <cp:revision>0</cp:revision>
  <dc:subject/>
  <dc:title/>
</cp:coreProperties>
</file>